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DE Sample</t>
  </si>
  <si>
    <t xml:space="preserve">Symbol</t>
  </si>
  <si>
    <t xml:space="preserve">Bid</t>
  </si>
  <si>
    <t xml:space="preserve">Ask</t>
  </si>
  <si>
    <t xml:space="preserve">High</t>
  </si>
  <si>
    <t xml:space="preserve">Low</t>
  </si>
  <si>
    <t xml:space="preserve">Time</t>
  </si>
  <si>
    <t xml:space="preserve">Full</t>
  </si>
  <si>
    <t xml:space="preserve">USDCHF</t>
  </si>
  <si>
    <t xml:space="preserve">GBPUSD</t>
  </si>
  <si>
    <t xml:space="preserve">USDJPY</t>
  </si>
  <si>
    <t xml:space="preserve">EURU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hh:mm:ss"/>
    <numFmt numFmtId="168" formatCode="General"/>
    <numFmt numFmtId="169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9.28"/>
    <col collapsed="false" customWidth="true" hidden="false" outlineLevel="0" max="7" min="7" style="0" width="15.28"/>
    <col collapsed="false" customWidth="true" hidden="false" outlineLevel="0" max="8" min="8" style="0" width="27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2.75" hidden="false" customHeight="false" outlineLevel="0" collapsed="false">
      <c r="B3" s="4" t="s">
        <v>8</v>
      </c>
      <c r="C3" s="5" t="str">
        <f aca="false">DDE("MT4","BID","USDCHF")</f>
        <v>0.98370</v>
      </c>
      <c r="D3" s="6" t="str">
        <f aca="false">DDE("MT4","ASK","USDCHF")</f>
        <v>0.98396</v>
      </c>
      <c r="E3" s="5" t="str">
        <f aca="false">DDE("MT4","HIGH","USDCHF")</f>
        <v>0.98492</v>
      </c>
      <c r="F3" s="5" t="str">
        <f aca="false">DDE("MT4","LOW","USDCHF")</f>
        <v>0.98273</v>
      </c>
      <c r="G3" s="7" t="n">
        <f aca="false">DDE("MT4","TIMESEC","USDCHF")</f>
        <v>42072.4817476852</v>
      </c>
      <c r="H3" s="8" t="str">
        <f aca="false">DDE("MT4","QUOTE","USDCHF")</f>
        <v>2015/03/09 11:33:43 0.98370 0.98396</v>
      </c>
    </row>
    <row r="4" customFormat="false" ht="12.75" hidden="false" customHeight="false" outlineLevel="0" collapsed="false">
      <c r="B4" s="4" t="s">
        <v>9</v>
      </c>
      <c r="C4" s="5" t="str">
        <f aca="false">DDE("MT4","BID","GBPUSD")</f>
        <v>1.50937</v>
      </c>
      <c r="D4" s="5" t="str">
        <f aca="false">DDE("MT4","ASK","GBPUSD")</f>
        <v>1.50956</v>
      </c>
      <c r="E4" s="5" t="str">
        <f aca="false">DDE("MT4","HIGH","GBPUSD")</f>
        <v>1.51116</v>
      </c>
      <c r="F4" s="5" t="str">
        <f aca="false">DDE("MT4","LOW","GBPUSD")</f>
        <v>1.50824</v>
      </c>
      <c r="G4" s="7" t="n">
        <f aca="false">DDE("MT4","TIMESEC","GBPUSD")</f>
        <v>42072.4817361111</v>
      </c>
      <c r="H4" s="8" t="str">
        <f aca="false">DDE("MT4","QUOTE","GBPUSD")</f>
        <v>2015/03/09 11:33:42 1.50937 1.50956</v>
      </c>
    </row>
    <row r="5" customFormat="false" ht="12.75" hidden="false" customHeight="false" outlineLevel="0" collapsed="false">
      <c r="B5" s="9" t="s">
        <v>10</v>
      </c>
      <c r="C5" s="10" t="str">
        <f aca="false">DDE("MT4","BID","USDJPY")</f>
        <v>120.828</v>
      </c>
      <c r="D5" s="10" t="str">
        <f aca="false">DDE("MT4","ASK","USDJPY")</f>
        <v>120.841</v>
      </c>
      <c r="E5" s="10" t="str">
        <f aca="false">DDE("MT4","HIGH","USDJPY")</f>
        <v>120.870</v>
      </c>
      <c r="F5" s="10" t="str">
        <f aca="false">DDE("MT4","LOW","USDJPY")</f>
        <v>120.656</v>
      </c>
      <c r="G5" s="11" t="n">
        <f aca="false">DDE("MT4","TIMESEC","USDJPY")</f>
        <v>42072.4817476852</v>
      </c>
      <c r="H5" s="8" t="str">
        <f aca="false">DDE("MT4","QUOTE","USDJPY")</f>
        <v>2015/03/09 11:33:43 120.828 120.841</v>
      </c>
    </row>
    <row r="6" customFormat="false" ht="12.75" hidden="false" customHeight="false" outlineLevel="0" collapsed="false">
      <c r="B6" s="4" t="s">
        <v>11</v>
      </c>
      <c r="C6" s="5" t="str">
        <f aca="false">DDE("MT4","BID","EURUSD")</f>
        <v>1.08750</v>
      </c>
      <c r="D6" s="12" t="str">
        <f aca="false">DDE("MT4","ASK","EURUSD")</f>
        <v>1.08766</v>
      </c>
      <c r="E6" s="5" t="str">
        <f aca="false">DDE("MT4","HIGH","EURUSD")</f>
        <v>1.08986</v>
      </c>
      <c r="F6" s="5" t="str">
        <f aca="false">DDE("MT4","LOW","EURUSD")</f>
        <v>1.08705</v>
      </c>
      <c r="G6" s="7" t="n">
        <f aca="false">DDE("MT4","TIMESEC","EURUSD")</f>
        <v>42072.4817476852</v>
      </c>
      <c r="H6" s="8" t="str">
        <f aca="false">DDE("MT4","QUOTE","EURUSD")</f>
        <v>2015/03/09 11:33:43 1.08750 1.08766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2:13:22Z</dcterms:created>
  <dc:creator>Renat</dc:creator>
  <dc:description/>
  <dc:language>en-US</dc:language>
  <cp:lastModifiedBy/>
  <dcterms:modified xsi:type="dcterms:W3CDTF">2015-03-09T09:33:44Z</dcterms:modified>
  <cp:revision>3</cp:revision>
  <dc:subject/>
  <dc:title/>
</cp:coreProperties>
</file>